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39563870"/>
        <c:axId val="92245660"/>
      </c:scatterChart>
      <c:valAx>
        <c:axId val="39563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660"/>
        <c:crossesAt val="0"/>
        <c:crossBetween val="midCat"/>
        <c:majorUnit val="10"/>
      </c:valAx>
      <c:valAx>
        <c:axId val="92245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72973329"/>
        <c:axId val="5028362"/>
      </c:scatterChart>
      <c:valAx>
        <c:axId val="72973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62"/>
        <c:crossesAt val="0"/>
        <c:crossBetween val="midCat"/>
        <c:majorUnit val="10"/>
      </c:valAx>
      <c:valAx>
        <c:axId val="502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27227785"/>
        <c:axId val="59372643"/>
      </c:scatterChart>
      <c:valAx>
        <c:axId val="27227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643"/>
        <c:crossesAt val="0"/>
        <c:crossBetween val="midCat"/>
        <c:majorUnit val="10"/>
      </c:valAx>
      <c:valAx>
        <c:axId val="5937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21667242"/>
        <c:axId val="86238800"/>
      </c:scatterChart>
      <c:valAx>
        <c:axId val="21667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800"/>
        <c:crossesAt val="0"/>
        <c:crossBetween val="midCat"/>
        <c:majorUnit val="10"/>
      </c:valAx>
      <c:valAx>
        <c:axId val="86238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38731146"/>
        <c:axId val="83866792"/>
      </c:scatterChart>
      <c:valAx>
        <c:axId val="38731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792"/>
        <c:crossesAt val="0"/>
        <c:crossBetween val="midCat"/>
        <c:majorUnit val="10"/>
      </c:valAx>
      <c:valAx>
        <c:axId val="8386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51810809"/>
        <c:axId val="33484224"/>
      </c:scatterChart>
      <c:valAx>
        <c:axId val="51810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24"/>
        <c:crossesAt val="0"/>
        <c:crossBetween val="midCat"/>
      </c:valAx>
      <c:valAx>
        <c:axId val="33484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8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86940657"/>
        <c:axId val="30920067"/>
      </c:scatterChart>
      <c:valAx>
        <c:axId val="86940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067"/>
        <c:crossesAt val="0"/>
        <c:crossBetween val="midCat"/>
      </c:valAx>
      <c:valAx>
        <c:axId val="30920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4370394"/>
        <c:axId val="63447538"/>
      </c:scatterChart>
      <c:valAx>
        <c:axId val="4370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538"/>
        <c:crossesAt val="0"/>
        <c:crossBetween val="midCat"/>
      </c:valAx>
      <c:valAx>
        <c:axId val="63447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10738185"/>
        <c:axId val="19809225"/>
      </c:scatterChart>
      <c:valAx>
        <c:axId val="10738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225"/>
        <c:crossesAt val="0"/>
        <c:crossBetween val="midCat"/>
      </c:valAx>
      <c:valAx>
        <c:axId val="19809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15587000"/>
        <c:axId val="35183742"/>
      </c:scatterChart>
      <c:valAx>
        <c:axId val="15587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742"/>
        <c:crossesAt val="0"/>
        <c:crossBetween val="midCat"/>
      </c:valAx>
      <c:valAx>
        <c:axId val="3518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12243683"/>
        <c:axId val="10842733"/>
      </c:scatterChart>
      <c:valAx>
        <c:axId val="12243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733"/>
        <c:crossesAt val="0"/>
        <c:crossBetween val="midCat"/>
      </c:valAx>
      <c:valAx>
        <c:axId val="10842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2320065"/>
        <c:axId val="29431008"/>
      </c:scatterChart>
      <c:valAx>
        <c:axId val="2320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008"/>
        <c:crossesAt val="0"/>
        <c:crossBetween val="midCat"/>
        <c:majorUnit val="10"/>
      </c:valAx>
      <c:valAx>
        <c:axId val="29431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25738872"/>
        <c:axId val="79448972"/>
      </c:scatterChart>
      <c:valAx>
        <c:axId val="25738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972"/>
        <c:crossesAt val="0"/>
        <c:crossBetween val="midCat"/>
      </c:valAx>
      <c:valAx>
        <c:axId val="79448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10222715"/>
        <c:axId val="80375229"/>
      </c:scatterChart>
      <c:valAx>
        <c:axId val="10222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229"/>
        <c:crossesAt val="0"/>
        <c:crossBetween val="midCat"/>
      </c:valAx>
      <c:valAx>
        <c:axId val="80375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84922632"/>
        <c:axId val="57381890"/>
      </c:scatterChart>
      <c:valAx>
        <c:axId val="84922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90"/>
        <c:crossesAt val="0"/>
        <c:crossBetween val="midCat"/>
      </c:valAx>
      <c:valAx>
        <c:axId val="57381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6773103"/>
        <c:axId val="48680877"/>
      </c:scatterChart>
      <c:valAx>
        <c:axId val="6773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877"/>
        <c:crossesAt val="0"/>
        <c:crossBetween val="midCat"/>
      </c:valAx>
      <c:valAx>
        <c:axId val="48680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52435715"/>
        <c:axId val="96051046"/>
      </c:scatterChart>
      <c:valAx>
        <c:axId val="52435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046"/>
        <c:crossesAt val="0"/>
        <c:crossBetween val="midCat"/>
      </c:valAx>
      <c:valAx>
        <c:axId val="9605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63091735"/>
        <c:axId val="44006712"/>
      </c:scatterChart>
      <c:valAx>
        <c:axId val="63091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712"/>
        <c:crossesAt val="0"/>
        <c:crossBetween val="midCat"/>
      </c:valAx>
      <c:valAx>
        <c:axId val="44006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9665744"/>
        <c:axId val="96579285"/>
      </c:scatterChart>
      <c:valAx>
        <c:axId val="9665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285"/>
        <c:crossesAt val="0"/>
        <c:crossBetween val="midCat"/>
      </c:valAx>
      <c:valAx>
        <c:axId val="96579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476868"/>
        <c:axId val="56297929"/>
      </c:scatterChart>
      <c:valAx>
        <c:axId val="476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929"/>
        <c:crossesAt val="0"/>
        <c:crossBetween val="midCat"/>
        <c:majorUnit val="10"/>
      </c:valAx>
      <c:valAx>
        <c:axId val="56297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20235129"/>
        <c:axId val="91819738"/>
      </c:scatterChart>
      <c:valAx>
        <c:axId val="20235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738"/>
        <c:crossesAt val="0"/>
        <c:crossBetween val="midCat"/>
        <c:majorUnit val="10"/>
      </c:valAx>
      <c:valAx>
        <c:axId val="91819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29936089"/>
        <c:axId val="74149761"/>
      </c:scatterChart>
      <c:valAx>
        <c:axId val="29936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761"/>
        <c:crossesAt val="0"/>
        <c:crossBetween val="midCat"/>
        <c:majorUnit val="10"/>
      </c:valAx>
      <c:valAx>
        <c:axId val="74149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56745481"/>
        <c:axId val="80699084"/>
      </c:scatterChart>
      <c:valAx>
        <c:axId val="56745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084"/>
        <c:crossesAt val="0"/>
        <c:crossBetween val="midCat"/>
        <c:majorUnit val="10"/>
      </c:valAx>
      <c:valAx>
        <c:axId val="80699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91475392"/>
        <c:axId val="96337624"/>
      </c:scatterChart>
      <c:valAx>
        <c:axId val="91475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624"/>
        <c:crossesAt val="0"/>
        <c:crossBetween val="midCat"/>
        <c:majorUnit val="10"/>
      </c:valAx>
      <c:valAx>
        <c:axId val="9633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15942053"/>
        <c:axId val="46488086"/>
      </c:scatterChart>
      <c:valAx>
        <c:axId val="15942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086"/>
        <c:crossesAt val="0"/>
        <c:crossBetween val="midCat"/>
        <c:majorUnit val="10"/>
      </c:valAx>
      <c:valAx>
        <c:axId val="46488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69544509"/>
        <c:axId val="68241883"/>
      </c:scatterChart>
      <c:valAx>
        <c:axId val="69544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883"/>
        <c:crossesAt val="0"/>
        <c:crossBetween val="midCat"/>
        <c:majorUnit val="10"/>
      </c:valAx>
      <c:valAx>
        <c:axId val="68241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